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03613"/>
        <c:axId val="14916206"/>
      </c:lineChart>
      <c:catAx>
        <c:axId val="8850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16206"/>
        <c:crossesAt val="0"/>
        <c:auto val="1"/>
        <c:lblAlgn val="ctr"/>
        <c:lblOffset val="100"/>
        <c:noMultiLvlLbl val="0"/>
      </c:catAx>
      <c:valAx>
        <c:axId val="14916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03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67195"/>
        <c:axId val="8215550"/>
      </c:lineChart>
      <c:catAx>
        <c:axId val="9766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5550"/>
        <c:crossesAt val="0"/>
        <c:auto val="1"/>
        <c:lblAlgn val="ctr"/>
        <c:lblOffset val="100"/>
        <c:noMultiLvlLbl val="0"/>
      </c:catAx>
      <c:valAx>
        <c:axId val="8215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67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24337"/>
        <c:axId val="10375423"/>
      </c:lineChart>
      <c:catAx>
        <c:axId val="4132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75423"/>
        <c:crossesAt val="0"/>
        <c:auto val="1"/>
        <c:lblAlgn val="ctr"/>
        <c:lblOffset val="100"/>
        <c:noMultiLvlLbl val="0"/>
      </c:catAx>
      <c:valAx>
        <c:axId val="10375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24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45803"/>
        <c:axId val="12779205"/>
      </c:lineChart>
      <c:catAx>
        <c:axId val="7244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79205"/>
        <c:crossesAt val="0"/>
        <c:auto val="1"/>
        <c:lblAlgn val="ctr"/>
        <c:lblOffset val="100"/>
        <c:noMultiLvlLbl val="0"/>
      </c:catAx>
      <c:valAx>
        <c:axId val="12779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45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